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3955974"/>
        <c:axId val="643963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1519791"/>
        <c:axId val="86972058"/>
      </c:scatterChart>
      <c:valAx>
        <c:axId val="8395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2"/>
        <c:crossesAt val="0"/>
        <c:crossBetween val="midCat"/>
      </c:valAx>
      <c:valAx>
        <c:axId val="64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74"/>
        <c:crossesAt val="0"/>
        <c:crossBetween val="midCat"/>
      </c:valAx>
      <c:valAx>
        <c:axId val="1519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58"/>
        <c:crossBetween val="midCat"/>
      </c:valAx>
      <c:valAx>
        <c:axId val="869720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3552104"/>
        <c:axId val="600530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20138368"/>
        <c:axId val="41849375"/>
      </c:scatterChart>
      <c:valAx>
        <c:axId val="8355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0"/>
        <c:crossesAt val="0"/>
        <c:crossBetween val="midCat"/>
      </c:valAx>
      <c:valAx>
        <c:axId val="6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104"/>
        <c:crossesAt val="0"/>
        <c:crossBetween val="midCat"/>
      </c:valAx>
      <c:valAx>
        <c:axId val="2013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375"/>
        <c:crossBetween val="midCat"/>
      </c:valAx>
      <c:valAx>
        <c:axId val="418493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3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13327844"/>
        <c:axId val="7897155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6342382"/>
        <c:axId val="29776607"/>
      </c:scatterChart>
      <c:valAx>
        <c:axId val="1332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559"/>
        <c:crossesAt val="0"/>
        <c:crossBetween val="midCat"/>
      </c:valAx>
      <c:valAx>
        <c:axId val="789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844"/>
        <c:crossesAt val="0"/>
        <c:crossBetween val="midCat"/>
      </c:valAx>
      <c:valAx>
        <c:axId val="36342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607"/>
        <c:crossBetween val="midCat"/>
      </c:valAx>
      <c:valAx>
        <c:axId val="297766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12099315"/>
        <c:axId val="19746167"/>
      </c:scatterChart>
      <c:valAx>
        <c:axId val="1209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167"/>
        <c:crossesAt val="0"/>
        <c:crossBetween val="midCat"/>
      </c:valAx>
      <c:valAx>
        <c:axId val="197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10185335"/>
        <c:axId val="65095249"/>
      </c:scatterChart>
      <c:valAx>
        <c:axId val="1018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249"/>
        <c:crossesAt val="0"/>
        <c:crossBetween val="midCat"/>
      </c:valAx>
      <c:valAx>
        <c:axId val="6509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95152801"/>
        <c:axId val="43151402"/>
      </c:scatterChart>
      <c:valAx>
        <c:axId val="9515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402"/>
        <c:crossesAt val="0"/>
        <c:crossBetween val="midCat"/>
      </c:valAx>
      <c:valAx>
        <c:axId val="431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18688533"/>
        <c:axId val="24558212"/>
      </c:scatterChart>
      <c:valAx>
        <c:axId val="1868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212"/>
        <c:crossesAt val="0"/>
        <c:crossBetween val="midCat"/>
      </c:valAx>
      <c:valAx>
        <c:axId val="245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7754702"/>
        <c:axId val="64321506"/>
      </c:scatterChart>
      <c:valAx>
        <c:axId val="775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506"/>
        <c:crossesAt val="0"/>
        <c:crossBetween val="midCat"/>
      </c:valAx>
      <c:valAx>
        <c:axId val="643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41995310"/>
        <c:axId val="55626983"/>
      </c:scatterChart>
      <c:valAx>
        <c:axId val="4199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983"/>
        <c:crossesAt val="0"/>
        <c:crossBetween val="midCat"/>
      </c:valAx>
      <c:valAx>
        <c:axId val="5562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